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иложение 14</t>
  </si>
  <si>
    <t xml:space="preserve">к бюджету городского округа Лыткарино на 2020год</t>
  </si>
  <si>
    <t xml:space="preserve">и на плановый период 2021 и 2022 годов</t>
  </si>
  <si>
    <t xml:space="preserve">Перечень 
муниципальных преференций городского округа Лыткарино на 2021 и 2022 годы</t>
  </si>
  <si>
    <t xml:space="preserve">I. Вид муниципальной преференции - муниципальная преференция хозяйствующим субъектам 
в соответствии с Федеральным законом от 26.07.2006 №135-ФЗ  "О защите конкуренции"
 по арендной плате путем передачи в безвозмездное пользование недвижимого имущества, 
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 
в 2021 году
(руб.)</t>
  </si>
  <si>
    <t xml:space="preserve">Размер
муниципальной
преференции 
в 2022 году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Лыткаринская городская общественная организация 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1 этаж</t>
  </si>
  <si>
    <t xml:space="preserve">ул.Ухтомского, д.29, этаж цокольный, пом.III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4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ул.Комсомольская, строение 6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Защита окружающей среды</t>
  </si>
  <si>
    <t xml:space="preserve">Муниципальное бюджетное учреждение "Лесопарк - Лыткарино"</t>
  </si>
  <si>
    <t xml:space="preserve">квартал 7, д.2, цокольный этаж, часть пом. VI</t>
  </si>
  <si>
    <t xml:space="preserve">квартал 7, д.2, нежилое помещениеVII, этаж № Цокольный</t>
  </si>
  <si>
    <t xml:space="preserve">ул.Спортивная, д.5/1, пом.1, этаж №0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Наименование 
организации-получателя
 муниципальной
 преференции</t>
  </si>
  <si>
    <t xml:space="preserve">Площадь
объекта
недвижимого
имущества
(кв.м)</t>
  </si>
  <si>
    <t xml:space="preserve">Размер
муниципальной
преференции
 в 2022 году
(руб.)</t>
  </si>
  <si>
    <t xml:space="preserve">Муниципальное бюджетное учреждение «Спортивная школа Лыткарино»</t>
  </si>
  <si>
    <t xml:space="preserve">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Размер
муниципальной
преференции
в 2020 году
(руб.)</t>
  </si>
  <si>
    <t xml:space="preserve">Размер
муниципальной
преференции
в 2021 году
(руб.)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Автономная некоммерческая организация "Центр развития семьи "Довери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100" zoomScalePageLayoutView="80" workbookViewId="0">
      <selection pane="topLeft" activeCell="G32" activeCellId="0" sqref="G32: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29.28"/>
    <col collapsed="false" customWidth="true" hidden="false" outlineLevel="0" max="3" min="3" style="0" width="45.42"/>
    <col collapsed="false" customWidth="true" hidden="false" outlineLevel="0" max="4" min="4" style="1" width="36.7"/>
    <col collapsed="false" customWidth="true" hidden="false" outlineLevel="0" max="5" min="5" style="0" width="21.7"/>
    <col collapsed="false" customWidth="true" hidden="false" outlineLevel="0" max="7" min="6" style="0" width="24.99"/>
    <col collapsed="false" customWidth="true" hidden="false" outlineLevel="0" max="9" min="8" style="0" width="27.14"/>
  </cols>
  <sheetData>
    <row r="1" customFormat="false" ht="15" hidden="false" customHeight="false" outlineLevel="0" collapsed="false">
      <c r="G1" s="2"/>
    </row>
    <row r="2" customFormat="false" ht="15" hidden="false" customHeight="false" outlineLevel="0" collapsed="false">
      <c r="G2" s="3" t="s">
        <v>0</v>
      </c>
      <c r="H2" s="3"/>
    </row>
    <row r="3" customFormat="false" ht="15" hidden="false" customHeight="false" outlineLevel="0" collapsed="false">
      <c r="G3" s="4" t="s">
        <v>1</v>
      </c>
      <c r="H3" s="4"/>
    </row>
    <row r="4" customFormat="false" ht="15" hidden="false" customHeight="false" outlineLevel="0" collapsed="false">
      <c r="G4" s="4" t="s">
        <v>2</v>
      </c>
      <c r="H4" s="4"/>
    </row>
    <row r="5" s="5" customFormat="true" ht="14.45" hidden="false" customHeight="true" outlineLevel="0" collapsed="false">
      <c r="B5" s="6"/>
      <c r="D5" s="6"/>
      <c r="E5" s="7"/>
      <c r="F5" s="7"/>
      <c r="G5" s="7"/>
      <c r="H5" s="7"/>
      <c r="I5" s="7"/>
    </row>
    <row r="6" s="5" customFormat="true" ht="63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5" customFormat="true" ht="8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s="14" customFormat="true" ht="99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1" t="s">
        <v>10</v>
      </c>
      <c r="G8" s="12" t="s">
        <v>11</v>
      </c>
      <c r="H8" s="12" t="s">
        <v>12</v>
      </c>
      <c r="I8" s="13"/>
    </row>
    <row r="9" s="22" customFormat="true" ht="82.5" hidden="false" customHeight="true" outlineLevel="0" collapsed="false">
      <c r="A9" s="15" t="s">
        <v>13</v>
      </c>
      <c r="B9" s="16" t="s">
        <v>14</v>
      </c>
      <c r="C9" s="17" t="s">
        <v>15</v>
      </c>
      <c r="D9" s="18" t="s">
        <v>16</v>
      </c>
      <c r="E9" s="19" t="n">
        <v>101.1</v>
      </c>
      <c r="F9" s="20" t="n">
        <v>87684.03</v>
      </c>
      <c r="G9" s="20" t="n">
        <v>87684.03</v>
      </c>
      <c r="H9" s="20" t="n">
        <v>87684.03</v>
      </c>
      <c r="I9" s="21"/>
    </row>
    <row r="10" s="22" customFormat="true" ht="101.45" hidden="false" customHeight="true" outlineLevel="0" collapsed="false">
      <c r="A10" s="15"/>
      <c r="B10" s="16"/>
      <c r="C10" s="23" t="s">
        <v>17</v>
      </c>
      <c r="D10" s="24" t="s">
        <v>18</v>
      </c>
      <c r="E10" s="25" t="n">
        <v>225.2</v>
      </c>
      <c r="F10" s="26" t="n">
        <v>370769.28</v>
      </c>
      <c r="G10" s="26" t="n">
        <v>370769.28</v>
      </c>
      <c r="H10" s="26" t="n">
        <v>370769.28</v>
      </c>
      <c r="I10" s="21"/>
    </row>
    <row r="11" s="22" customFormat="true" ht="76.9" hidden="false" customHeight="true" outlineLevel="0" collapsed="false">
      <c r="A11" s="15"/>
      <c r="B11" s="16"/>
      <c r="C11" s="17" t="s">
        <v>19</v>
      </c>
      <c r="D11" s="18" t="s">
        <v>20</v>
      </c>
      <c r="E11" s="19" t="n">
        <v>53.8</v>
      </c>
      <c r="F11" s="26" t="n">
        <v>41520.15</v>
      </c>
      <c r="G11" s="26" t="n">
        <v>41520.15</v>
      </c>
      <c r="H11" s="26" t="n">
        <v>41520.15</v>
      </c>
      <c r="I11" s="21"/>
    </row>
    <row r="12" s="22" customFormat="true" ht="27.75" hidden="false" customHeight="true" outlineLevel="0" collapsed="false">
      <c r="A12" s="15"/>
      <c r="B12" s="16"/>
      <c r="C12" s="27" t="s">
        <v>21</v>
      </c>
      <c r="D12" s="18" t="s">
        <v>22</v>
      </c>
      <c r="E12" s="19" t="n">
        <v>387.35</v>
      </c>
      <c r="F12" s="26" t="n">
        <v>404277.19</v>
      </c>
      <c r="G12" s="26" t="n">
        <v>404277.19</v>
      </c>
      <c r="H12" s="26" t="n">
        <v>404277.19</v>
      </c>
      <c r="I12" s="21"/>
    </row>
    <row r="13" s="22" customFormat="true" ht="42" hidden="false" customHeight="true" outlineLevel="0" collapsed="false">
      <c r="A13" s="15"/>
      <c r="B13" s="16"/>
      <c r="C13" s="27"/>
      <c r="D13" s="18" t="s">
        <v>23</v>
      </c>
      <c r="E13" s="19" t="n">
        <v>45.2</v>
      </c>
      <c r="F13" s="26" t="n">
        <v>39201.96</v>
      </c>
      <c r="G13" s="26" t="n">
        <v>39201.96</v>
      </c>
      <c r="H13" s="26" t="n">
        <v>39201.96</v>
      </c>
      <c r="I13" s="21"/>
    </row>
    <row r="14" s="22" customFormat="true" ht="44.45" hidden="false" customHeight="true" outlineLevel="0" collapsed="false">
      <c r="A14" s="15"/>
      <c r="B14" s="16"/>
      <c r="C14" s="17" t="s">
        <v>24</v>
      </c>
      <c r="D14" s="18" t="s">
        <v>25</v>
      </c>
      <c r="E14" s="19" t="n">
        <v>132.8</v>
      </c>
      <c r="F14" s="26" t="n">
        <v>345532.32</v>
      </c>
      <c r="G14" s="26" t="n">
        <v>345532.32</v>
      </c>
      <c r="H14" s="26" t="n">
        <v>345532.32</v>
      </c>
      <c r="I14" s="21"/>
    </row>
    <row r="15" s="22" customFormat="true" ht="37.5" hidden="false" customHeight="true" outlineLevel="0" collapsed="false">
      <c r="A15" s="28" t="n">
        <v>2</v>
      </c>
      <c r="B15" s="16" t="s">
        <v>26</v>
      </c>
      <c r="C15" s="17" t="s">
        <v>27</v>
      </c>
      <c r="D15" s="29" t="s">
        <v>28</v>
      </c>
      <c r="E15" s="19" t="n">
        <v>374.4</v>
      </c>
      <c r="F15" s="26" t="n">
        <v>308206.08</v>
      </c>
      <c r="G15" s="26" t="n">
        <v>308206.08</v>
      </c>
      <c r="H15" s="26" t="n">
        <v>308206.08</v>
      </c>
      <c r="I15" s="21"/>
    </row>
    <row r="16" s="22" customFormat="true" ht="33" hidden="false" customHeight="true" outlineLevel="0" collapsed="false">
      <c r="A16" s="28"/>
      <c r="B16" s="16"/>
      <c r="C16" s="17" t="s">
        <v>29</v>
      </c>
      <c r="D16" s="30" t="s">
        <v>30</v>
      </c>
      <c r="E16" s="31" t="n">
        <v>295.3</v>
      </c>
      <c r="F16" s="32" t="n">
        <v>451454.64</v>
      </c>
      <c r="G16" s="32" t="n">
        <v>451454.64</v>
      </c>
      <c r="H16" s="32" t="n">
        <v>451454.64</v>
      </c>
      <c r="I16" s="21"/>
    </row>
    <row r="17" s="39" customFormat="true" ht="54.75" hidden="false" customHeight="true" outlineLevel="0" collapsed="false">
      <c r="A17" s="33" t="n">
        <v>3</v>
      </c>
      <c r="B17" s="16" t="s">
        <v>31</v>
      </c>
      <c r="C17" s="34" t="s">
        <v>32</v>
      </c>
      <c r="D17" s="35" t="s">
        <v>33</v>
      </c>
      <c r="E17" s="36" t="n">
        <v>112.3</v>
      </c>
      <c r="F17" s="37" t="n">
        <v>150223.71</v>
      </c>
      <c r="G17" s="37" t="n">
        <v>150223.71</v>
      </c>
      <c r="H17" s="37" t="n">
        <v>150223.71</v>
      </c>
      <c r="I17" s="38"/>
    </row>
    <row r="18" s="39" customFormat="true" ht="38.25" hidden="false" customHeight="true" outlineLevel="0" collapsed="false">
      <c r="A18" s="15" t="s">
        <v>34</v>
      </c>
      <c r="B18" s="16" t="s">
        <v>35</v>
      </c>
      <c r="C18" s="40" t="s">
        <v>36</v>
      </c>
      <c r="D18" s="35" t="s">
        <v>37</v>
      </c>
      <c r="E18" s="41" t="n">
        <v>524.2</v>
      </c>
      <c r="F18" s="37" t="n">
        <v>886160.1</v>
      </c>
      <c r="G18" s="37" t="n">
        <v>886160.1</v>
      </c>
      <c r="H18" s="37" t="n">
        <v>886160.1</v>
      </c>
      <c r="I18" s="42"/>
    </row>
    <row r="19" s="39" customFormat="true" ht="50.25" hidden="false" customHeight="true" outlineLevel="0" collapsed="false">
      <c r="A19" s="15"/>
      <c r="B19" s="16"/>
      <c r="C19" s="40"/>
      <c r="D19" s="18" t="s">
        <v>38</v>
      </c>
      <c r="E19" s="43" t="n">
        <v>195.8</v>
      </c>
      <c r="F19" s="44" t="n">
        <v>200668.69</v>
      </c>
      <c r="G19" s="32" t="n">
        <v>200668.69</v>
      </c>
      <c r="H19" s="32" t="n">
        <v>200668.69</v>
      </c>
      <c r="I19" s="42"/>
    </row>
    <row r="20" s="39" customFormat="true" ht="50.25" hidden="false" customHeight="true" outlineLevel="0" collapsed="false">
      <c r="A20" s="45" t="n">
        <v>5</v>
      </c>
      <c r="B20" s="46" t="s">
        <v>39</v>
      </c>
      <c r="C20" s="47" t="s">
        <v>40</v>
      </c>
      <c r="D20" s="46" t="s">
        <v>41</v>
      </c>
      <c r="E20" s="31" t="n">
        <v>129.8</v>
      </c>
      <c r="F20" s="48" t="n">
        <v>215610.78</v>
      </c>
      <c r="G20" s="48" t="n">
        <v>215610.78</v>
      </c>
      <c r="H20" s="48" t="n">
        <v>215610.78</v>
      </c>
      <c r="I20" s="42"/>
    </row>
    <row r="21" s="39" customFormat="true" ht="71.25" hidden="false" customHeight="true" outlineLevel="0" collapsed="false">
      <c r="A21" s="45"/>
      <c r="B21" s="46"/>
      <c r="C21" s="17" t="s">
        <v>42</v>
      </c>
      <c r="D21" s="18" t="s">
        <v>41</v>
      </c>
      <c r="E21" s="43" t="n">
        <v>399</v>
      </c>
      <c r="F21" s="32" t="n">
        <v>662778.9</v>
      </c>
      <c r="G21" s="32" t="n">
        <v>662778.9</v>
      </c>
      <c r="H21" s="32" t="n">
        <v>662778.9</v>
      </c>
      <c r="I21" s="42"/>
    </row>
    <row r="22" s="39" customFormat="true" ht="50.25" hidden="false" customHeight="true" outlineLevel="0" collapsed="false">
      <c r="A22" s="45" t="n">
        <v>6</v>
      </c>
      <c r="B22" s="18" t="s">
        <v>43</v>
      </c>
      <c r="C22" s="49" t="s">
        <v>44</v>
      </c>
      <c r="D22" s="18" t="s">
        <v>45</v>
      </c>
      <c r="E22" s="43" t="n">
        <v>24.3</v>
      </c>
      <c r="F22" s="32" t="n">
        <v>25004.7</v>
      </c>
      <c r="G22" s="32" t="n">
        <v>25004.7</v>
      </c>
      <c r="H22" s="32" t="n">
        <v>25004.7</v>
      </c>
      <c r="I22" s="42"/>
    </row>
    <row r="23" s="39" customFormat="true" ht="50.25" hidden="false" customHeight="true" outlineLevel="0" collapsed="false">
      <c r="A23" s="45"/>
      <c r="B23" s="18"/>
      <c r="C23" s="49"/>
      <c r="D23" s="18" t="s">
        <v>46</v>
      </c>
      <c r="E23" s="43" t="n">
        <v>88.4</v>
      </c>
      <c r="F23" s="32" t="n">
        <v>109156.32</v>
      </c>
      <c r="G23" s="32" t="n">
        <v>109156.32</v>
      </c>
      <c r="H23" s="32" t="n">
        <v>109156.32</v>
      </c>
      <c r="I23" s="42"/>
    </row>
    <row r="24" s="39" customFormat="true" ht="50.25" hidden="false" customHeight="true" outlineLevel="0" collapsed="false">
      <c r="A24" s="45"/>
      <c r="B24" s="18"/>
      <c r="C24" s="49"/>
      <c r="D24" s="18" t="s">
        <v>47</v>
      </c>
      <c r="E24" s="43" t="n">
        <v>181.7</v>
      </c>
      <c r="F24" s="32" t="n">
        <v>124646.2</v>
      </c>
      <c r="G24" s="32" t="n">
        <v>124646.2</v>
      </c>
      <c r="H24" s="32" t="n">
        <v>124646.2</v>
      </c>
      <c r="I24" s="42"/>
    </row>
    <row r="25" s="39" customFormat="true" ht="28.5" hidden="false" customHeight="true" outlineLevel="0" collapsed="false">
      <c r="A25" s="50" t="s">
        <v>48</v>
      </c>
      <c r="B25" s="50"/>
      <c r="C25" s="50"/>
      <c r="D25" s="50"/>
      <c r="E25" s="51" t="n">
        <f aca="false">SUM(E9:E24)</f>
        <v>3270.65</v>
      </c>
      <c r="F25" s="51" t="n">
        <f aca="false">SUM(F9:F24)</f>
        <v>4422895.05</v>
      </c>
      <c r="G25" s="51" t="n">
        <f aca="false">SUM(G9:G24)</f>
        <v>4422895.05</v>
      </c>
      <c r="H25" s="51" t="n">
        <f aca="false">SUM(H9:H24)</f>
        <v>4422895.05</v>
      </c>
      <c r="I25" s="52"/>
    </row>
    <row r="26" s="39" customFormat="true" ht="89.25" hidden="false" customHeight="true" outlineLevel="0" collapsed="false">
      <c r="A26" s="53" t="s">
        <v>49</v>
      </c>
      <c r="B26" s="53"/>
      <c r="C26" s="53"/>
      <c r="D26" s="53"/>
      <c r="E26" s="53"/>
      <c r="F26" s="53"/>
      <c r="G26" s="53"/>
      <c r="H26" s="53"/>
      <c r="I26" s="53"/>
    </row>
    <row r="27" s="54" customFormat="true" ht="93.75" hidden="false" customHeight="true" outlineLevel="0" collapsed="false">
      <c r="A27" s="11" t="s">
        <v>5</v>
      </c>
      <c r="B27" s="11" t="s">
        <v>6</v>
      </c>
      <c r="C27" s="12" t="s">
        <v>50</v>
      </c>
      <c r="D27" s="12" t="s">
        <v>8</v>
      </c>
      <c r="E27" s="12" t="s">
        <v>51</v>
      </c>
      <c r="F27" s="11" t="s">
        <v>10</v>
      </c>
      <c r="G27" s="12" t="s">
        <v>11</v>
      </c>
      <c r="H27" s="12" t="s">
        <v>52</v>
      </c>
      <c r="I27" s="13"/>
    </row>
    <row r="28" customFormat="false" ht="45.75" hidden="false" customHeight="true" outlineLevel="0" collapsed="false">
      <c r="A28" s="55" t="n">
        <v>1</v>
      </c>
      <c r="B28" s="16" t="s">
        <v>26</v>
      </c>
      <c r="C28" s="18" t="s">
        <v>53</v>
      </c>
      <c r="D28" s="16" t="s">
        <v>54</v>
      </c>
      <c r="E28" s="56" t="n">
        <v>4555.2</v>
      </c>
      <c r="F28" s="32" t="n">
        <v>285975.92</v>
      </c>
      <c r="G28" s="32" t="n">
        <v>285975.92</v>
      </c>
      <c r="H28" s="57" t="n">
        <v>285975.92</v>
      </c>
      <c r="I28" s="58"/>
    </row>
    <row r="29" customFormat="false" ht="32.25" hidden="false" customHeight="true" outlineLevel="0" collapsed="false">
      <c r="A29" s="50" t="s">
        <v>48</v>
      </c>
      <c r="B29" s="50"/>
      <c r="C29" s="50"/>
      <c r="D29" s="50"/>
      <c r="E29" s="59" t="n">
        <v>4555.2</v>
      </c>
      <c r="F29" s="44" t="n">
        <f aca="false">F28</f>
        <v>285975.92</v>
      </c>
      <c r="G29" s="44" t="n">
        <f aca="false">G28</f>
        <v>285975.92</v>
      </c>
      <c r="H29" s="60" t="n">
        <f aca="false">H28</f>
        <v>285975.92</v>
      </c>
      <c r="I29" s="52"/>
    </row>
    <row r="30" customFormat="false" ht="33" hidden="false" customHeight="true" outlineLevel="0" collapsed="false">
      <c r="A30" s="61" t="s">
        <v>55</v>
      </c>
      <c r="B30" s="61"/>
      <c r="C30" s="61"/>
      <c r="D30" s="61"/>
      <c r="E30" s="61"/>
      <c r="F30" s="61"/>
      <c r="G30" s="61"/>
    </row>
    <row r="31" s="64" customFormat="true" ht="84.75" hidden="false" customHeight="true" outlineLevel="0" collapsed="false">
      <c r="A31" s="62" t="s">
        <v>5</v>
      </c>
      <c r="B31" s="12" t="s">
        <v>6</v>
      </c>
      <c r="C31" s="12" t="s">
        <v>56</v>
      </c>
      <c r="D31" s="12"/>
      <c r="E31" s="12"/>
      <c r="F31" s="12"/>
      <c r="G31" s="63" t="s">
        <v>57</v>
      </c>
      <c r="H31" s="63" t="s">
        <v>58</v>
      </c>
    </row>
    <row r="32" customFormat="false" ht="36.75" hidden="false" customHeight="true" outlineLevel="0" collapsed="false">
      <c r="A32" s="55" t="n">
        <v>1</v>
      </c>
      <c r="B32" s="16" t="s">
        <v>14</v>
      </c>
      <c r="C32" s="65" t="s">
        <v>15</v>
      </c>
      <c r="D32" s="65"/>
      <c r="E32" s="65"/>
      <c r="F32" s="65"/>
      <c r="G32" s="66" t="n">
        <v>70000</v>
      </c>
      <c r="H32" s="66" t="n">
        <v>70000</v>
      </c>
    </row>
    <row r="33" customFormat="false" ht="41.25" hidden="false" customHeight="true" outlineLevel="0" collapsed="false">
      <c r="A33" s="55" t="n">
        <v>2</v>
      </c>
      <c r="B33" s="16"/>
      <c r="C33" s="65" t="s">
        <v>59</v>
      </c>
      <c r="D33" s="65"/>
      <c r="E33" s="65"/>
      <c r="F33" s="65"/>
      <c r="G33" s="66" t="n">
        <v>2660000</v>
      </c>
      <c r="H33" s="66" t="n">
        <v>2660000</v>
      </c>
    </row>
    <row r="34" customFormat="false" ht="21.75" hidden="false" customHeight="true" outlineLevel="0" collapsed="false">
      <c r="A34" s="55" t="n">
        <v>3</v>
      </c>
      <c r="B34" s="16"/>
      <c r="C34" s="65" t="s">
        <v>60</v>
      </c>
      <c r="D34" s="65"/>
      <c r="E34" s="65"/>
      <c r="F34" s="65"/>
      <c r="G34" s="66" t="n">
        <v>200000</v>
      </c>
      <c r="H34" s="66" t="n">
        <v>200000</v>
      </c>
    </row>
    <row r="35" customFormat="false" ht="26.25" hidden="false" customHeight="true" outlineLevel="0" collapsed="false">
      <c r="A35" s="67" t="s">
        <v>48</v>
      </c>
      <c r="B35" s="67"/>
      <c r="C35" s="67"/>
      <c r="D35" s="67"/>
      <c r="E35" s="67"/>
      <c r="F35" s="67"/>
      <c r="G35" s="68" t="n">
        <f aca="false">G32+G33+G34</f>
        <v>2930000</v>
      </c>
      <c r="H35" s="68" t="n">
        <f aca="false">H32+H33+H34</f>
        <v>2930000</v>
      </c>
    </row>
  </sheetData>
  <mergeCells count="27">
    <mergeCell ref="G3:H3"/>
    <mergeCell ref="G4:H4"/>
    <mergeCell ref="A6:H6"/>
    <mergeCell ref="A7:H7"/>
    <mergeCell ref="A9:A14"/>
    <mergeCell ref="B9:B14"/>
    <mergeCell ref="C12:C13"/>
    <mergeCell ref="A15:A16"/>
    <mergeCell ref="B15:B16"/>
    <mergeCell ref="A18:A19"/>
    <mergeCell ref="B18:B19"/>
    <mergeCell ref="C18:C19"/>
    <mergeCell ref="A20:A21"/>
    <mergeCell ref="B20:B21"/>
    <mergeCell ref="A22:A24"/>
    <mergeCell ref="B22:B24"/>
    <mergeCell ref="C22:C24"/>
    <mergeCell ref="A25:D25"/>
    <mergeCell ref="A26:H26"/>
    <mergeCell ref="A29:D29"/>
    <mergeCell ref="A30:G30"/>
    <mergeCell ref="C31:F31"/>
    <mergeCell ref="B32:B34"/>
    <mergeCell ref="C32:F32"/>
    <mergeCell ref="C33:F33"/>
    <mergeCell ref="C34:F34"/>
    <mergeCell ref="A35:F35"/>
  </mergeCells>
  <printOptions headings="false" gridLines="false" gridLinesSet="true" horizontalCentered="false" verticalCentered="false"/>
  <pageMargins left="0.708333333333333" right="0.39375" top="0.354166666666667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2T11:24:05Z</dcterms:created>
  <dc:creator>Фоминых Татьяна Алексеевна</dc:creator>
  <dc:description/>
  <dc:language>en-US</dc:language>
  <cp:lastModifiedBy>Фоминых</cp:lastModifiedBy>
  <cp:lastPrinted>2019-10-31T16:00:14Z</cp:lastPrinted>
  <dcterms:modified xsi:type="dcterms:W3CDTF">2019-10-31T16:00:18Z</dcterms:modified>
  <cp:revision>0</cp:revision>
  <dc:subject/>
  <dc:title/>
</cp:coreProperties>
</file>